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Лист3" sheetId="2" state="visible" r:id="rId3"/>
  </sheets>
  <definedNames>
    <definedName function="false" hidden="false" localSheetId="0" name="_xlnm.Print_Area" vbProcedure="false">план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5">
  <si>
    <t xml:space="preserve">Приложение № 1</t>
  </si>
  <si>
    <t xml:space="preserve">к  проекту решения LXXX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6 декабря 2013 года № 318</t>
  </si>
  <si>
    <t xml:space="preserve">Индикативный план социально-экономического развития Курчанского сельского поселения Темрюкского района н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Прибыль (убыток) – сальдо,  млн. руб.</t>
  </si>
  <si>
    <t xml:space="preserve">Фонд оплаты труда, млн. руб.</t>
  </si>
  <si>
    <t xml:space="preserve">Численность работников на предприятиях (полный круг)</t>
  </si>
  <si>
    <t xml:space="preserve">Обрабатывающие производства, млн.руб.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 Хлеб и хлебобулочные изделия, тыс.тонн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в крестьянско (фермерских) хозяйствах и у индивидуальных предпринимателей 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Бахчевые - всего, тыс. тонн, в личных подсобных хозяйствах</t>
  </si>
  <si>
    <t xml:space="preserve">в том числе в сельхозорганизациях</t>
  </si>
  <si>
    <t xml:space="preserve">Овощи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Улов рыбы в прудовых и других рыбоводных хозяйствах</t>
  </si>
  <si>
    <t xml:space="preserve">Общая площадь виноградников у  сельскохозяйственных предприятий 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Количество отдыхающих на территории поселения, тыс.чел.</t>
  </si>
  <si>
    <t xml:space="preserve">Социальная сфера</t>
  </si>
  <si>
    <t xml:space="preserve">Численность детей в дошкольных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100,0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 тыс. населения</t>
  </si>
  <si>
    <t xml:space="preserve">средним медицинским персоналом, чел. на 10 тыс. населения</t>
  </si>
  <si>
    <t xml:space="preserve">спортивными сооружениям, кв. м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Показатели налогового потенциала по ЕСХН:</t>
  </si>
  <si>
    <t xml:space="preserve">Количество предприятий - плательщиков ЕСХН (шт)</t>
  </si>
  <si>
    <t xml:space="preserve">Доходы предприятий - плательщиков ЕСХН (тыс. руб.)</t>
  </si>
  <si>
    <t xml:space="preserve">Количество КФХ - плательщиков ЕСХН (шт)</t>
  </si>
  <si>
    <t xml:space="preserve">Доходы КФХ - плательщиков ЕСХН (тыс. руб.)</t>
  </si>
  <si>
    <t xml:space="preserve">Показатели налогового потенциала по налогу на имущество физических лиц:</t>
  </si>
  <si>
    <t xml:space="preserve">Количество объектов физических лиц, подлежащих налогообложению</t>
  </si>
  <si>
    <t xml:space="preserve">Инвентаризационная стоимость имущества физических лиц с дифференциацией по уровням их стоимости</t>
  </si>
  <si>
    <t xml:space="preserve">до 300 000 рублей (включительно)</t>
  </si>
  <si>
    <t xml:space="preserve">свыше 300 000 рублей до 500 000 рублей (включительно)</t>
  </si>
  <si>
    <t xml:space="preserve">свыше 500 000 рублей</t>
  </si>
  <si>
    <t xml:space="preserve">Показатели потенциала по доходам аренды земли:</t>
  </si>
  <si>
    <t xml:space="preserve">Количество земельных участков, сдаваемых в аренду, шт</t>
  </si>
  <si>
    <t xml:space="preserve">Площадь земельных участков, сдаваемых в аренду, га</t>
  </si>
  <si>
    <t xml:space="preserve">Кадастровая стоимость земельных участков, сдаваемых в аренду, млн руб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разводящих водопроводных сетей, км.</t>
  </si>
  <si>
    <t xml:space="preserve">Протяженность канализационных сетей, км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Протяженность отремонтированных линий наружного освещения, км.</t>
  </si>
  <si>
    <t xml:space="preserve">Протяженность построенных линий наружного освещения, км.</t>
  </si>
  <si>
    <t xml:space="preserve">Протяженность отремонтированных водопроводных линий, км.</t>
  </si>
  <si>
    <t xml:space="preserve">Ведущий специалист финансового отдела</t>
  </si>
  <si>
    <t xml:space="preserve">    А.В. Рус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1" width="8.7"/>
    <col collapsed="false" customWidth="true" hidden="false" outlineLevel="0" max="4" min="4" style="1" width="6.41"/>
    <col collapsed="false" customWidth="true" hidden="false" outlineLevel="0" max="5" min="5" style="1" width="8.7"/>
    <col collapsed="false" customWidth="true" hidden="false" outlineLevel="0" max="7" min="6" style="1" width="8.14"/>
    <col collapsed="false" customWidth="false" hidden="true" outlineLevel="0" max="17" min="8" style="1" width="9.14"/>
    <col collapsed="false" customWidth="false" hidden="false" outlineLevel="0" max="257" min="18" style="1" width="9.14"/>
  </cols>
  <sheetData>
    <row r="1" s="3" customFormat="true" ht="12.75" hidden="false" customHeight="false" outlineLevel="0" collapsed="false">
      <c r="A1" s="2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9" customFormat="false" ht="60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3.5" hidden="false" customHeight="false" outlineLevel="0" collapsed="false"/>
    <row r="11" customFormat="false" ht="13.5" hidden="false" customHeight="true" outlineLevel="0" collapsed="false">
      <c r="A11" s="8" t="s">
        <v>6</v>
      </c>
      <c r="B11" s="9" t="s">
        <v>7</v>
      </c>
      <c r="C11" s="8" t="s">
        <v>8</v>
      </c>
      <c r="D11" s="10" t="s">
        <v>9</v>
      </c>
      <c r="E11" s="11" t="s">
        <v>10</v>
      </c>
      <c r="F11" s="10" t="s">
        <v>11</v>
      </c>
    </row>
    <row r="12" customFormat="false" ht="21.75" hidden="false" customHeight="true" outlineLevel="0" collapsed="false">
      <c r="A12" s="8"/>
      <c r="B12" s="9" t="s">
        <v>12</v>
      </c>
      <c r="C12" s="9" t="s">
        <v>13</v>
      </c>
      <c r="D12" s="10"/>
      <c r="E12" s="8" t="s">
        <v>14</v>
      </c>
      <c r="F12" s="10"/>
    </row>
    <row r="13" customFormat="false" ht="30" hidden="false" customHeight="false" outlineLevel="0" collapsed="false">
      <c r="A13" s="12" t="s">
        <v>15</v>
      </c>
      <c r="B13" s="13" t="n">
        <v>10.8</v>
      </c>
      <c r="C13" s="13" t="n">
        <v>10.86</v>
      </c>
      <c r="D13" s="14" t="n">
        <f aca="false">C13*100/B13</f>
        <v>100.555555555556</v>
      </c>
      <c r="E13" s="13" t="n">
        <v>11.26</v>
      </c>
      <c r="F13" s="15" t="n">
        <f aca="false">E13*100/C13</f>
        <v>103.683241252302</v>
      </c>
    </row>
    <row r="14" s="19" customFormat="true" ht="15" hidden="false" customHeight="false" outlineLevel="0" collapsed="false">
      <c r="A14" s="16" t="s">
        <v>16</v>
      </c>
      <c r="B14" s="17" t="n">
        <v>8365</v>
      </c>
      <c r="C14" s="17" t="n">
        <v>9295</v>
      </c>
      <c r="D14" s="14" t="n">
        <f aca="false">C14*100/B14</f>
        <v>111.117752540347</v>
      </c>
      <c r="E14" s="17" t="n">
        <v>9480</v>
      </c>
      <c r="F14" s="18" t="n">
        <f aca="false">E14*100/C14</f>
        <v>101.990317374933</v>
      </c>
    </row>
    <row r="15" s="19" customFormat="true" ht="42.75" hidden="false" customHeight="true" outlineLevel="0" collapsed="false">
      <c r="A15" s="16" t="s">
        <v>17</v>
      </c>
      <c r="B15" s="17" t="n">
        <v>6.1</v>
      </c>
      <c r="C15" s="17" t="n">
        <v>4.93</v>
      </c>
      <c r="D15" s="14" t="n">
        <f aca="false">C15*100/B15</f>
        <v>80.8196721311475</v>
      </c>
      <c r="E15" s="17" t="n">
        <v>4.93</v>
      </c>
      <c r="F15" s="15" t="n">
        <f aca="false">E15*100/C15</f>
        <v>100</v>
      </c>
    </row>
    <row r="16" s="19" customFormat="true" ht="15" hidden="false" customHeight="false" outlineLevel="0" collapsed="false">
      <c r="A16" s="16" t="s">
        <v>18</v>
      </c>
      <c r="B16" s="17" t="n">
        <v>2</v>
      </c>
      <c r="C16" s="17" t="n">
        <v>2</v>
      </c>
      <c r="D16" s="14" t="n">
        <f aca="false">C16*100/B16</f>
        <v>100</v>
      </c>
      <c r="E16" s="17" t="n">
        <v>2</v>
      </c>
      <c r="F16" s="15" t="n">
        <f aca="false">E16*100/C16</f>
        <v>100</v>
      </c>
    </row>
    <row r="17" s="19" customFormat="true" ht="15" hidden="false" customHeight="false" outlineLevel="0" collapsed="false">
      <c r="A17" s="20" t="s">
        <v>19</v>
      </c>
      <c r="B17" s="17" t="n">
        <v>9600</v>
      </c>
      <c r="C17" s="17" t="n">
        <v>10752</v>
      </c>
      <c r="D17" s="14" t="n">
        <f aca="false">C17*100/B17</f>
        <v>112</v>
      </c>
      <c r="E17" s="17" t="n">
        <v>12042</v>
      </c>
      <c r="F17" s="18" t="n">
        <f aca="false">E17*100/C17</f>
        <v>111.997767857143</v>
      </c>
    </row>
    <row r="18" s="19" customFormat="true" ht="24" hidden="false" customHeight="true" outlineLevel="0" collapsed="false">
      <c r="A18" s="20" t="s">
        <v>20</v>
      </c>
      <c r="B18" s="17" t="n">
        <v>7.68</v>
      </c>
      <c r="C18" s="17" t="n">
        <v>7.68</v>
      </c>
      <c r="D18" s="14" t="n">
        <f aca="false">C18*100/B18</f>
        <v>100</v>
      </c>
      <c r="E18" s="17" t="n">
        <v>7.685</v>
      </c>
      <c r="F18" s="18" t="n">
        <f aca="false">E18*100/C18</f>
        <v>100.065104166667</v>
      </c>
    </row>
    <row r="19" s="19" customFormat="true" ht="30" hidden="false" customHeight="false" outlineLevel="0" collapsed="false">
      <c r="A19" s="21" t="s">
        <v>21</v>
      </c>
      <c r="B19" s="17" t="n">
        <v>12.8</v>
      </c>
      <c r="C19" s="17" t="n">
        <v>14.3</v>
      </c>
      <c r="D19" s="14" t="n">
        <f aca="false">C19*100/B19</f>
        <v>111.71875</v>
      </c>
      <c r="E19" s="17" t="n">
        <v>14.5</v>
      </c>
      <c r="F19" s="15" t="n">
        <f aca="false">E19*100/C19</f>
        <v>101.398601398601</v>
      </c>
    </row>
    <row r="20" s="19" customFormat="true" ht="18.75" hidden="false" customHeight="true" outlineLevel="0" collapsed="false">
      <c r="A20" s="22" t="s">
        <v>22</v>
      </c>
      <c r="B20" s="17" t="n">
        <v>87</v>
      </c>
      <c r="C20" s="17" t="n">
        <v>21</v>
      </c>
      <c r="D20" s="14" t="n">
        <f aca="false">C20*100/B20</f>
        <v>24.1379310344828</v>
      </c>
      <c r="E20" s="17" t="n">
        <v>30</v>
      </c>
      <c r="F20" s="15" t="n">
        <f aca="false">E20*100/C20</f>
        <v>142.857142857143</v>
      </c>
    </row>
    <row r="21" s="19" customFormat="true" ht="30" hidden="false" customHeight="false" outlineLevel="0" collapsed="false">
      <c r="A21" s="16" t="s">
        <v>23</v>
      </c>
      <c r="B21" s="17" t="n">
        <v>0.5</v>
      </c>
      <c r="C21" s="17" t="n">
        <v>0.32</v>
      </c>
      <c r="D21" s="14" t="n">
        <f aca="false">C21*100/B21</f>
        <v>64</v>
      </c>
      <c r="E21" s="17" t="n">
        <v>0.32</v>
      </c>
      <c r="F21" s="18" t="n">
        <f aca="false">E21*100/C21</f>
        <v>100</v>
      </c>
    </row>
    <row r="22" s="24" customFormat="true" ht="15" hidden="false" customHeight="false" outlineLevel="0" collapsed="false">
      <c r="A22" s="20" t="s">
        <v>24</v>
      </c>
      <c r="B22" s="14" t="n">
        <v>2.9</v>
      </c>
      <c r="C22" s="23" t="n">
        <v>3.5</v>
      </c>
      <c r="D22" s="14" t="n">
        <f aca="false">C22*100/B22</f>
        <v>120.689655172414</v>
      </c>
      <c r="E22" s="23" t="n">
        <v>4.8</v>
      </c>
      <c r="F22" s="18" t="n">
        <f aca="false">E22*100/C22</f>
        <v>137.142857142857</v>
      </c>
    </row>
    <row r="23" s="24" customFormat="true" ht="20.25" hidden="false" customHeight="true" outlineLevel="0" collapsed="false">
      <c r="A23" s="20" t="s">
        <v>25</v>
      </c>
      <c r="B23" s="14" t="n">
        <v>2.9</v>
      </c>
      <c r="C23" s="23" t="n">
        <v>3.5</v>
      </c>
      <c r="D23" s="14" t="n">
        <f aca="false">C23*100/B23</f>
        <v>120.689655172414</v>
      </c>
      <c r="E23" s="23" t="n">
        <v>4.8</v>
      </c>
      <c r="F23" s="18" t="n">
        <f aca="false">E23*100/C23</f>
        <v>137.142857142857</v>
      </c>
    </row>
    <row r="24" s="19" customFormat="true" ht="18.75" hidden="false" customHeight="true" outlineLevel="0" collapsed="false">
      <c r="A24" s="20" t="s">
        <v>26</v>
      </c>
      <c r="B24" s="23" t="n">
        <v>181.4</v>
      </c>
      <c r="C24" s="23" t="n">
        <v>189.3</v>
      </c>
      <c r="D24" s="14" t="n">
        <f aca="false">C24*100/B24</f>
        <v>104.355016538037</v>
      </c>
      <c r="E24" s="23" t="n">
        <v>204.07</v>
      </c>
      <c r="F24" s="18" t="n">
        <f aca="false">E24*100/C24</f>
        <v>107.802430005283</v>
      </c>
    </row>
    <row r="25" s="19" customFormat="true" ht="28.5" hidden="false" customHeight="true" outlineLevel="0" collapsed="false">
      <c r="A25" s="20" t="s">
        <v>27</v>
      </c>
      <c r="B25" s="23" t="n">
        <v>0.47</v>
      </c>
      <c r="C25" s="23" t="n">
        <v>0.47</v>
      </c>
      <c r="D25" s="14" t="n">
        <f aca="false">C25*100/B25</f>
        <v>100</v>
      </c>
      <c r="E25" s="23" t="n">
        <v>0.47</v>
      </c>
      <c r="F25" s="18" t="n">
        <f aca="false">E25*100/C25</f>
        <v>100</v>
      </c>
    </row>
    <row r="26" s="24" customFormat="true" ht="15" hidden="false" customHeight="false" outlineLevel="0" collapsed="false">
      <c r="A26" s="20" t="s">
        <v>28</v>
      </c>
      <c r="B26" s="23" t="n">
        <v>9</v>
      </c>
      <c r="C26" s="14" t="n">
        <v>9</v>
      </c>
      <c r="D26" s="14" t="n">
        <f aca="false">C26*100/B26</f>
        <v>100</v>
      </c>
      <c r="E26" s="23" t="n">
        <v>9</v>
      </c>
      <c r="F26" s="18" t="n">
        <f aca="false">E26*100/C26</f>
        <v>100</v>
      </c>
    </row>
    <row r="27" s="24" customFormat="true" ht="30.75" hidden="false" customHeight="true" outlineLevel="0" collapsed="false">
      <c r="A27" s="21" t="s">
        <v>29</v>
      </c>
      <c r="B27" s="23" t="n">
        <v>8.4</v>
      </c>
      <c r="C27" s="23" t="n">
        <v>8.5</v>
      </c>
      <c r="D27" s="14" t="n">
        <f aca="false">C27*100/B27</f>
        <v>101.190476190476</v>
      </c>
      <c r="E27" s="23" t="n">
        <v>8.7</v>
      </c>
      <c r="F27" s="18" t="n">
        <f aca="false">E27*100/C27</f>
        <v>102.352941176471</v>
      </c>
    </row>
    <row r="28" s="19" customFormat="true" ht="28.5" hidden="false" customHeight="false" outlineLevel="0" collapsed="false">
      <c r="A28" s="25" t="s">
        <v>30</v>
      </c>
      <c r="B28" s="26"/>
      <c r="C28" s="26"/>
      <c r="D28" s="27"/>
      <c r="E28" s="26"/>
      <c r="F28" s="28"/>
    </row>
    <row r="29" s="19" customFormat="true" ht="15" hidden="false" customHeight="false" outlineLevel="0" collapsed="false">
      <c r="A29" s="29" t="s">
        <v>31</v>
      </c>
      <c r="B29" s="30" t="n">
        <v>0.405</v>
      </c>
      <c r="C29" s="30" t="n">
        <v>0.405</v>
      </c>
      <c r="D29" s="31" t="n">
        <f aca="false">C29*100/B29</f>
        <v>100</v>
      </c>
      <c r="E29" s="30" t="n">
        <v>0.408</v>
      </c>
      <c r="F29" s="32" t="n">
        <f aca="false">E29*100/C29</f>
        <v>100.740740740741</v>
      </c>
    </row>
    <row r="30" s="19" customFormat="true" ht="30" hidden="false" customHeight="false" outlineLevel="0" collapsed="false">
      <c r="A30" s="33" t="s">
        <v>32</v>
      </c>
      <c r="B30" s="23" t="n">
        <f aca="false">B31+B32</f>
        <v>234.1</v>
      </c>
      <c r="C30" s="23" t="n">
        <v>138.5</v>
      </c>
      <c r="D30" s="14" t="n">
        <f aca="false">C30*100/B30</f>
        <v>59.1627509611277</v>
      </c>
      <c r="E30" s="23" t="n">
        <v>119.8</v>
      </c>
      <c r="F30" s="18" t="n">
        <f aca="false">E30*100/C30</f>
        <v>86.4981949458484</v>
      </c>
    </row>
    <row r="31" s="24" customFormat="true" ht="15" hidden="true" customHeight="false" outlineLevel="0" collapsed="false">
      <c r="A31" s="34" t="s">
        <v>33</v>
      </c>
      <c r="B31" s="26" t="n">
        <v>118.7</v>
      </c>
      <c r="C31" s="26" t="n">
        <v>122.3</v>
      </c>
      <c r="D31" s="27" t="n">
        <f aca="false">C31*100/B31</f>
        <v>103.032855939343</v>
      </c>
      <c r="E31" s="26" t="n">
        <v>135.2</v>
      </c>
      <c r="F31" s="35" t="n">
        <f aca="false">E31*100/C31</f>
        <v>110.547833197056</v>
      </c>
    </row>
    <row r="32" s="19" customFormat="true" ht="15" hidden="true" customHeight="false" outlineLevel="0" collapsed="false">
      <c r="A32" s="34" t="s">
        <v>34</v>
      </c>
      <c r="B32" s="26" t="n">
        <v>115.4</v>
      </c>
      <c r="C32" s="26" t="n">
        <v>119.5</v>
      </c>
      <c r="D32" s="27" t="n">
        <f aca="false">C32*100/B32</f>
        <v>103.552859618718</v>
      </c>
      <c r="E32" s="26" t="n">
        <v>120.2</v>
      </c>
      <c r="F32" s="35" t="n">
        <f aca="false">E32*100/C32</f>
        <v>100.585774058577</v>
      </c>
    </row>
    <row r="33" s="36" customFormat="true" ht="27.75" hidden="false" customHeight="true" outlineLevel="0" collapsed="false">
      <c r="A33" s="25" t="s">
        <v>35</v>
      </c>
      <c r="B33" s="26"/>
      <c r="C33" s="26"/>
      <c r="D33" s="27"/>
      <c r="E33" s="26"/>
      <c r="F33" s="28"/>
    </row>
    <row r="34" s="36" customFormat="true" ht="27.75" hidden="false" customHeight="true" outlineLevel="0" collapsed="false">
      <c r="A34" s="20" t="s">
        <v>36</v>
      </c>
      <c r="B34" s="23" t="n">
        <f aca="false">B35+B36</f>
        <v>11.9</v>
      </c>
      <c r="C34" s="23" t="n">
        <v>0.1</v>
      </c>
      <c r="D34" s="14" t="n">
        <f aca="false">C34*100/B34</f>
        <v>0.840336134453782</v>
      </c>
      <c r="E34" s="23" t="n">
        <v>0.1</v>
      </c>
      <c r="F34" s="18" t="n">
        <f aca="false">E34*100/C34</f>
        <v>100</v>
      </c>
    </row>
    <row r="35" s="36" customFormat="true" ht="15.75" hidden="false" customHeight="true" outlineLevel="0" collapsed="false">
      <c r="A35" s="37" t="s">
        <v>33</v>
      </c>
      <c r="B35" s="23" t="n">
        <v>11.9</v>
      </c>
      <c r="C35" s="23" t="n">
        <v>0</v>
      </c>
      <c r="D35" s="14" t="n">
        <f aca="false">C35*100/B35</f>
        <v>0</v>
      </c>
      <c r="E35" s="23" t="n">
        <v>0</v>
      </c>
      <c r="F35" s="18" t="n">
        <v>0</v>
      </c>
    </row>
    <row r="36" s="19" customFormat="true" ht="30" hidden="false" customHeight="false" outlineLevel="0" collapsed="false">
      <c r="A36" s="37" t="s">
        <v>37</v>
      </c>
      <c r="B36" s="23" t="n">
        <v>0</v>
      </c>
      <c r="C36" s="23" t="n">
        <v>0.1</v>
      </c>
      <c r="D36" s="14" t="n">
        <v>0</v>
      </c>
      <c r="E36" s="14" t="n">
        <v>0.1</v>
      </c>
      <c r="F36" s="14" t="n">
        <v>100</v>
      </c>
    </row>
    <row r="37" s="19" customFormat="true" ht="17.25" hidden="false" customHeight="true" outlineLevel="0" collapsed="false">
      <c r="A37" s="20" t="s">
        <v>38</v>
      </c>
      <c r="B37" s="23" t="n">
        <f aca="false">B38</f>
        <v>0.2</v>
      </c>
      <c r="C37" s="23" t="n">
        <v>0.2</v>
      </c>
      <c r="D37" s="14" t="n">
        <f aca="false">C37*100/B37</f>
        <v>100</v>
      </c>
      <c r="E37" s="14" t="n">
        <v>0.2</v>
      </c>
      <c r="F37" s="18" t="n">
        <v>100</v>
      </c>
    </row>
    <row r="38" s="19" customFormat="true" ht="17.25" hidden="false" customHeight="true" outlineLevel="0" collapsed="false">
      <c r="A38" s="37" t="s">
        <v>33</v>
      </c>
      <c r="B38" s="23" t="n">
        <v>0.2</v>
      </c>
      <c r="C38" s="23" t="n">
        <v>0</v>
      </c>
      <c r="D38" s="14" t="n">
        <f aca="false">C38*100/B38</f>
        <v>0</v>
      </c>
      <c r="E38" s="14" t="n">
        <v>0</v>
      </c>
      <c r="F38" s="18" t="n">
        <v>0</v>
      </c>
    </row>
    <row r="39" s="19" customFormat="true" ht="15" hidden="false" customHeight="false" outlineLevel="0" collapsed="false">
      <c r="A39" s="20" t="s">
        <v>39</v>
      </c>
      <c r="B39" s="23" t="n">
        <f aca="false">B40</f>
        <v>2.9</v>
      </c>
      <c r="C39" s="23" t="n">
        <v>2.92</v>
      </c>
      <c r="D39" s="14" t="n">
        <f aca="false">C39*100/B39</f>
        <v>100.689655172414</v>
      </c>
      <c r="E39" s="23" t="n">
        <f aca="false">E40</f>
        <v>2.93</v>
      </c>
      <c r="F39" s="18" t="n">
        <f aca="false">E39*100/C39</f>
        <v>100.342465753425</v>
      </c>
    </row>
    <row r="40" s="19" customFormat="true" ht="15" hidden="false" customHeight="true" outlineLevel="0" collapsed="false">
      <c r="A40" s="37" t="s">
        <v>40</v>
      </c>
      <c r="B40" s="23" t="n">
        <v>2.9</v>
      </c>
      <c r="C40" s="23" t="n">
        <v>2.92</v>
      </c>
      <c r="D40" s="14" t="n">
        <f aca="false">C40*100/B40</f>
        <v>100.689655172414</v>
      </c>
      <c r="E40" s="23" t="n">
        <v>2.93</v>
      </c>
      <c r="F40" s="18" t="n">
        <f aca="false">E40*100/C40</f>
        <v>100.342465753425</v>
      </c>
    </row>
    <row r="41" s="19" customFormat="true" ht="15" hidden="false" customHeight="true" outlineLevel="0" collapsed="false">
      <c r="A41" s="20" t="s">
        <v>41</v>
      </c>
      <c r="B41" s="14" t="n">
        <f aca="false">B42</f>
        <v>2</v>
      </c>
      <c r="C41" s="14" t="n">
        <f aca="false">C42</f>
        <v>2</v>
      </c>
      <c r="D41" s="14" t="n">
        <f aca="false">C41*100/B41</f>
        <v>100</v>
      </c>
      <c r="E41" s="14" t="n">
        <f aca="false">E42</f>
        <v>2.1</v>
      </c>
      <c r="F41" s="18" t="n">
        <f aca="false">E41*100/C41</f>
        <v>105</v>
      </c>
    </row>
    <row r="42" s="19" customFormat="true" ht="18.75" hidden="false" customHeight="true" outlineLevel="0" collapsed="false">
      <c r="A42" s="37" t="s">
        <v>42</v>
      </c>
      <c r="B42" s="14" t="n">
        <v>2</v>
      </c>
      <c r="C42" s="14" t="n">
        <v>2</v>
      </c>
      <c r="D42" s="14" t="n">
        <f aca="false">C42*100/B42</f>
        <v>100</v>
      </c>
      <c r="E42" s="14" t="n">
        <v>2.1</v>
      </c>
      <c r="F42" s="18" t="n">
        <f aca="false">E42*100/C42</f>
        <v>105</v>
      </c>
    </row>
    <row r="43" s="19" customFormat="true" ht="15" hidden="false" customHeight="false" outlineLevel="0" collapsed="false">
      <c r="A43" s="20" t="s">
        <v>43</v>
      </c>
      <c r="B43" s="23" t="n">
        <f aca="false">B44</f>
        <v>2.56</v>
      </c>
      <c r="C43" s="23" t="n">
        <v>2.58</v>
      </c>
      <c r="D43" s="14" t="n">
        <f aca="false">C43*100/B43</f>
        <v>100.78125</v>
      </c>
      <c r="E43" s="23" t="n">
        <f aca="false">E44</f>
        <v>2.59</v>
      </c>
      <c r="F43" s="18" t="n">
        <f aca="false">E43*100/C43</f>
        <v>100.387596899225</v>
      </c>
    </row>
    <row r="44" s="19" customFormat="true" ht="15" hidden="false" customHeight="false" outlineLevel="0" collapsed="false">
      <c r="A44" s="37" t="s">
        <v>40</v>
      </c>
      <c r="B44" s="23" t="n">
        <v>2.56</v>
      </c>
      <c r="C44" s="23" t="n">
        <v>2.58</v>
      </c>
      <c r="D44" s="14" t="n">
        <f aca="false">C44*100/B44</f>
        <v>100.78125</v>
      </c>
      <c r="E44" s="23" t="n">
        <v>2.59</v>
      </c>
      <c r="F44" s="18" t="n">
        <f aca="false">E44*100/C44</f>
        <v>100.387596899225</v>
      </c>
    </row>
    <row r="45" s="19" customFormat="true" ht="15" hidden="false" customHeight="false" outlineLevel="0" collapsed="false">
      <c r="A45" s="33" t="s">
        <v>44</v>
      </c>
      <c r="B45" s="23" t="n">
        <f aca="false">B46</f>
        <v>0.5</v>
      </c>
      <c r="C45" s="23" t="n">
        <v>0.52</v>
      </c>
      <c r="D45" s="14" t="n">
        <f aca="false">C45*100/B45</f>
        <v>104</v>
      </c>
      <c r="E45" s="23" t="n">
        <f aca="false">E46</f>
        <v>0.52</v>
      </c>
      <c r="F45" s="18" t="n">
        <f aca="false">E45*100/C45</f>
        <v>100</v>
      </c>
    </row>
    <row r="46" s="19" customFormat="true" ht="15" hidden="false" customHeight="true" outlineLevel="0" collapsed="false">
      <c r="A46" s="37" t="s">
        <v>40</v>
      </c>
      <c r="B46" s="23" t="n">
        <v>0.5</v>
      </c>
      <c r="C46" s="23" t="n">
        <v>0.52</v>
      </c>
      <c r="D46" s="14" t="n">
        <f aca="false">C46*100/B46</f>
        <v>104</v>
      </c>
      <c r="E46" s="23" t="n">
        <v>0.52</v>
      </c>
      <c r="F46" s="18" t="n">
        <f aca="false">E46*100/C46</f>
        <v>100</v>
      </c>
    </row>
    <row r="47" s="19" customFormat="true" ht="15" hidden="false" customHeight="true" outlineLevel="0" collapsed="false">
      <c r="A47" s="20" t="s">
        <v>45</v>
      </c>
      <c r="B47" s="23" t="n">
        <f aca="false">B48+B49</f>
        <v>0.6</v>
      </c>
      <c r="C47" s="23" t="n">
        <v>0.16</v>
      </c>
      <c r="D47" s="14" t="n">
        <f aca="false">C47*100/B47</f>
        <v>26.6666666666667</v>
      </c>
      <c r="E47" s="23" t="n">
        <v>0.16</v>
      </c>
      <c r="F47" s="18" t="n">
        <f aca="false">E47*100/C47</f>
        <v>100</v>
      </c>
    </row>
    <row r="48" s="19" customFormat="true" ht="15" hidden="false" customHeight="true" outlineLevel="0" collapsed="false">
      <c r="A48" s="37" t="s">
        <v>33</v>
      </c>
      <c r="B48" s="23" t="n">
        <v>0.1</v>
      </c>
      <c r="C48" s="23" t="n">
        <v>0.06</v>
      </c>
      <c r="D48" s="14" t="n">
        <f aca="false">C48*100/B48</f>
        <v>60</v>
      </c>
      <c r="E48" s="23" t="n">
        <v>0.06</v>
      </c>
      <c r="F48" s="18" t="n">
        <f aca="false">E48*100/C48</f>
        <v>100</v>
      </c>
    </row>
    <row r="49" s="19" customFormat="true" ht="15" hidden="false" customHeight="false" outlineLevel="0" collapsed="false">
      <c r="A49" s="37" t="s">
        <v>40</v>
      </c>
      <c r="B49" s="23" t="n">
        <v>0.5</v>
      </c>
      <c r="C49" s="23" t="n">
        <v>0.1</v>
      </c>
      <c r="D49" s="14" t="n">
        <f aca="false">C49*100/B49</f>
        <v>20</v>
      </c>
      <c r="E49" s="23" t="n">
        <v>0.1</v>
      </c>
      <c r="F49" s="18" t="n">
        <f aca="false">E49*100/C49</f>
        <v>100</v>
      </c>
    </row>
    <row r="50" s="19" customFormat="true" ht="15.75" hidden="false" customHeight="true" outlineLevel="0" collapsed="false">
      <c r="A50" s="20" t="s">
        <v>46</v>
      </c>
      <c r="B50" s="23" t="n">
        <f aca="false">B51+B52</f>
        <v>3.2</v>
      </c>
      <c r="C50" s="23" t="n">
        <f aca="false">C51+C52</f>
        <v>0.01</v>
      </c>
      <c r="D50" s="14" t="n">
        <f aca="false">C50*100/B50</f>
        <v>0.3125</v>
      </c>
      <c r="E50" s="23" t="n">
        <f aca="false">E51+E52</f>
        <v>0.01</v>
      </c>
      <c r="F50" s="18" t="n">
        <f aca="false">E50*100/C50</f>
        <v>100</v>
      </c>
    </row>
    <row r="51" s="19" customFormat="true" ht="15.75" hidden="false" customHeight="true" outlineLevel="0" collapsed="false">
      <c r="A51" s="37" t="s">
        <v>33</v>
      </c>
      <c r="B51" s="23" t="n">
        <v>0.2</v>
      </c>
      <c r="C51" s="23" t="n">
        <v>0</v>
      </c>
      <c r="D51" s="14" t="n">
        <f aca="false">C51*100/B51</f>
        <v>0</v>
      </c>
      <c r="E51" s="23" t="n">
        <v>0</v>
      </c>
      <c r="F51" s="18" t="n">
        <v>0</v>
      </c>
    </row>
    <row r="52" s="19" customFormat="true" ht="15.75" hidden="false" customHeight="true" outlineLevel="0" collapsed="false">
      <c r="A52" s="37" t="s">
        <v>40</v>
      </c>
      <c r="B52" s="14" t="n">
        <v>3</v>
      </c>
      <c r="C52" s="38" t="n">
        <v>0.01</v>
      </c>
      <c r="D52" s="14" t="n">
        <f aca="false">C52*100/B52</f>
        <v>0.333333333333333</v>
      </c>
      <c r="E52" s="38" t="n">
        <v>0.01</v>
      </c>
      <c r="F52" s="18" t="n">
        <f aca="false">E52*100/C52</f>
        <v>100</v>
      </c>
    </row>
    <row r="53" s="19" customFormat="true" ht="16.5" hidden="false" customHeight="true" outlineLevel="0" collapsed="false">
      <c r="A53" s="20" t="s">
        <v>47</v>
      </c>
      <c r="B53" s="23" t="n">
        <f aca="false">B54</f>
        <v>2.9</v>
      </c>
      <c r="C53" s="23" t="n">
        <f aca="false">C54</f>
        <v>2.92</v>
      </c>
      <c r="D53" s="14" t="n">
        <f aca="false">C53*100/B53</f>
        <v>100.689655172414</v>
      </c>
      <c r="E53" s="23" t="n">
        <f aca="false">E54</f>
        <v>2.92</v>
      </c>
      <c r="F53" s="18" t="n">
        <f aca="false">E53*100/C53</f>
        <v>100</v>
      </c>
    </row>
    <row r="54" s="19" customFormat="true" ht="16.5" hidden="false" customHeight="true" outlineLevel="0" collapsed="false">
      <c r="A54" s="37" t="s">
        <v>40</v>
      </c>
      <c r="B54" s="23" t="n">
        <v>2.9</v>
      </c>
      <c r="C54" s="23" t="n">
        <v>2.92</v>
      </c>
      <c r="D54" s="14" t="n">
        <f aca="false">C54*100/B54</f>
        <v>100.689655172414</v>
      </c>
      <c r="E54" s="23" t="n">
        <v>2.92</v>
      </c>
      <c r="F54" s="18" t="n">
        <f aca="false">E54*100/C54</f>
        <v>100</v>
      </c>
    </row>
    <row r="55" s="19" customFormat="true" ht="15" hidden="false" customHeight="false" outlineLevel="0" collapsed="false">
      <c r="A55" s="25" t="s">
        <v>48</v>
      </c>
      <c r="B55" s="23"/>
      <c r="C55" s="23"/>
      <c r="D55" s="23"/>
      <c r="E55" s="23"/>
      <c r="F55" s="15"/>
    </row>
    <row r="56" s="19" customFormat="true" ht="15" hidden="false" customHeight="false" outlineLevel="0" collapsed="false">
      <c r="A56" s="20" t="s">
        <v>49</v>
      </c>
      <c r="B56" s="23" t="n">
        <f aca="false">B57+B58</f>
        <v>381</v>
      </c>
      <c r="C56" s="23" t="n">
        <f aca="false">C57+C58</f>
        <v>205</v>
      </c>
      <c r="D56" s="14" t="n">
        <f aca="false">C56*100/B56</f>
        <v>53.8057742782152</v>
      </c>
      <c r="E56" s="23" t="n">
        <f aca="false">E57+E58</f>
        <v>205</v>
      </c>
      <c r="F56" s="18" t="n">
        <f aca="false">E56*100/C56</f>
        <v>100</v>
      </c>
    </row>
    <row r="57" s="19" customFormat="true" ht="15" hidden="false" customHeight="false" outlineLevel="0" collapsed="false">
      <c r="A57" s="37" t="s">
        <v>33</v>
      </c>
      <c r="B57" s="23" t="n">
        <v>131</v>
      </c>
      <c r="C57" s="23" t="n">
        <v>0</v>
      </c>
      <c r="D57" s="14" t="n">
        <f aca="false">C57*100/B57</f>
        <v>0</v>
      </c>
      <c r="E57" s="23" t="n">
        <v>0</v>
      </c>
      <c r="F57" s="18" t="n">
        <v>0</v>
      </c>
    </row>
    <row r="58" s="19" customFormat="true" ht="15" hidden="false" customHeight="false" outlineLevel="0" collapsed="false">
      <c r="A58" s="37" t="s">
        <v>40</v>
      </c>
      <c r="B58" s="23" t="n">
        <v>250</v>
      </c>
      <c r="C58" s="23" t="n">
        <v>205</v>
      </c>
      <c r="D58" s="14" t="n">
        <f aca="false">C58*100/B58</f>
        <v>82</v>
      </c>
      <c r="E58" s="23" t="n">
        <v>205</v>
      </c>
      <c r="F58" s="18" t="n">
        <f aca="false">E58*100/C58</f>
        <v>100</v>
      </c>
    </row>
    <row r="59" s="19" customFormat="true" ht="30" hidden="false" customHeight="false" outlineLevel="0" collapsed="false">
      <c r="A59" s="39" t="s">
        <v>50</v>
      </c>
      <c r="B59" s="23" t="n">
        <f aca="false">B60+B61</f>
        <v>112</v>
      </c>
      <c r="C59" s="23" t="n">
        <v>205</v>
      </c>
      <c r="D59" s="14" t="n">
        <f aca="false">C59*100/B59</f>
        <v>183.035714285714</v>
      </c>
      <c r="E59" s="23" t="n">
        <v>205</v>
      </c>
      <c r="F59" s="18" t="n">
        <f aca="false">E59*100/C59</f>
        <v>100</v>
      </c>
    </row>
    <row r="60" s="19" customFormat="true" ht="16.5" hidden="false" customHeight="true" outlineLevel="0" collapsed="false">
      <c r="A60" s="37" t="s">
        <v>33</v>
      </c>
      <c r="B60" s="23" t="n">
        <v>44</v>
      </c>
      <c r="C60" s="23" t="n">
        <v>0</v>
      </c>
      <c r="D60" s="14" t="n">
        <f aca="false">C60*100/B60</f>
        <v>0</v>
      </c>
      <c r="E60" s="23" t="n">
        <v>0</v>
      </c>
      <c r="F60" s="18" t="n">
        <v>0</v>
      </c>
    </row>
    <row r="61" s="19" customFormat="true" ht="15" hidden="false" customHeight="false" outlineLevel="0" collapsed="false">
      <c r="A61" s="40" t="s">
        <v>40</v>
      </c>
      <c r="B61" s="23" t="n">
        <v>68</v>
      </c>
      <c r="C61" s="23" t="n">
        <v>0</v>
      </c>
      <c r="D61" s="14" t="n">
        <f aca="false">C61*100/B61</f>
        <v>0</v>
      </c>
      <c r="E61" s="23" t="n">
        <v>0</v>
      </c>
      <c r="F61" s="18" t="n">
        <v>0</v>
      </c>
    </row>
    <row r="62" s="19" customFormat="true" ht="14.25" hidden="false" customHeight="true" outlineLevel="0" collapsed="false">
      <c r="A62" s="20" t="s">
        <v>51</v>
      </c>
      <c r="B62" s="23" t="n">
        <f aca="false">B63+B64</f>
        <v>368</v>
      </c>
      <c r="C62" s="23" t="n">
        <v>15</v>
      </c>
      <c r="D62" s="14" t="n">
        <f aca="false">C62*100/B62</f>
        <v>4.07608695652174</v>
      </c>
      <c r="E62" s="23" t="n">
        <f aca="false">E63+E64</f>
        <v>15</v>
      </c>
      <c r="F62" s="18" t="n">
        <v>100</v>
      </c>
    </row>
    <row r="63" s="19" customFormat="true" ht="14.25" hidden="false" customHeight="true" outlineLevel="0" collapsed="false">
      <c r="A63" s="37" t="s">
        <v>33</v>
      </c>
      <c r="B63" s="23" t="n">
        <v>68</v>
      </c>
      <c r="C63" s="23" t="n">
        <v>0</v>
      </c>
      <c r="D63" s="14" t="n">
        <f aca="false">C63*100/B63</f>
        <v>0</v>
      </c>
      <c r="E63" s="23" t="n">
        <v>0</v>
      </c>
      <c r="F63" s="18" t="n">
        <v>0</v>
      </c>
    </row>
    <row r="64" s="19" customFormat="true" ht="14.25" hidden="false" customHeight="true" outlineLevel="0" collapsed="false">
      <c r="A64" s="37" t="s">
        <v>40</v>
      </c>
      <c r="B64" s="23" t="n">
        <v>300</v>
      </c>
      <c r="C64" s="23" t="n">
        <v>15</v>
      </c>
      <c r="D64" s="14" t="n">
        <f aca="false">C64*100/B64</f>
        <v>5</v>
      </c>
      <c r="E64" s="23" t="n">
        <v>15</v>
      </c>
      <c r="F64" s="18" t="n">
        <v>100</v>
      </c>
    </row>
    <row r="65" s="19" customFormat="true" ht="15" hidden="false" customHeight="false" outlineLevel="0" collapsed="false">
      <c r="A65" s="20" t="s">
        <v>52</v>
      </c>
      <c r="B65" s="23" t="n">
        <v>357</v>
      </c>
      <c r="C65" s="23" t="n">
        <v>335</v>
      </c>
      <c r="D65" s="14" t="n">
        <f aca="false">C65*100/B65</f>
        <v>93.8375350140056</v>
      </c>
      <c r="E65" s="23" t="n">
        <v>351</v>
      </c>
      <c r="F65" s="18" t="n">
        <f aca="false">E65*100/C65</f>
        <v>104.776119402985</v>
      </c>
    </row>
    <row r="66" s="19" customFormat="true" ht="15" hidden="false" customHeight="false" outlineLevel="0" collapsed="false">
      <c r="A66" s="20" t="s">
        <v>53</v>
      </c>
      <c r="B66" s="23" t="n">
        <v>33.6</v>
      </c>
      <c r="C66" s="23" t="n">
        <v>52</v>
      </c>
      <c r="D66" s="14" t="n">
        <f aca="false">C66*100/B66</f>
        <v>154.761904761905</v>
      </c>
      <c r="E66" s="23" t="n">
        <v>52</v>
      </c>
      <c r="F66" s="18" t="n">
        <f aca="false">E66*100/C66</f>
        <v>100</v>
      </c>
    </row>
    <row r="67" s="19" customFormat="true" ht="14.25" hidden="false" customHeight="true" outlineLevel="0" collapsed="false">
      <c r="A67" s="20" t="s">
        <v>54</v>
      </c>
      <c r="B67" s="23" t="n">
        <v>611.4</v>
      </c>
      <c r="C67" s="23" t="n">
        <v>460</v>
      </c>
      <c r="D67" s="14" t="n">
        <f aca="false">C67*100/B67</f>
        <v>75.237160614982</v>
      </c>
      <c r="E67" s="23" t="n">
        <v>460</v>
      </c>
      <c r="F67" s="18" t="n">
        <f aca="false">E67*100/C67</f>
        <v>100</v>
      </c>
    </row>
    <row r="68" s="19" customFormat="true" ht="14.25" hidden="false" customHeight="true" outlineLevel="0" collapsed="false">
      <c r="A68" s="20" t="s">
        <v>55</v>
      </c>
      <c r="B68" s="23" t="n">
        <v>90</v>
      </c>
      <c r="C68" s="23" t="n">
        <v>91</v>
      </c>
      <c r="D68" s="14" t="n">
        <f aca="false">C68*100/B68</f>
        <v>101.111111111111</v>
      </c>
      <c r="E68" s="23" t="n">
        <v>91</v>
      </c>
      <c r="F68" s="18" t="n">
        <f aca="false">E68*100/C68</f>
        <v>100</v>
      </c>
    </row>
    <row r="69" s="24" customFormat="true" ht="14.25" hidden="false" customHeight="true" outlineLevel="0" collapsed="false">
      <c r="A69" s="21" t="s">
        <v>56</v>
      </c>
      <c r="B69" s="23" t="n">
        <v>549.14</v>
      </c>
      <c r="C69" s="23" t="n">
        <v>699.2</v>
      </c>
      <c r="D69" s="14" t="n">
        <f aca="false">C69*100/B69</f>
        <v>127.32636486142</v>
      </c>
      <c r="E69" s="23" t="n">
        <v>739.8</v>
      </c>
      <c r="F69" s="18" t="n">
        <f aca="false">E69*100/C69</f>
        <v>105.806636155606</v>
      </c>
    </row>
    <row r="70" s="24" customFormat="true" ht="14.25" hidden="false" customHeight="true" outlineLevel="0" collapsed="false">
      <c r="A70" s="21" t="s">
        <v>57</v>
      </c>
      <c r="B70" s="23" t="n">
        <v>1.55</v>
      </c>
      <c r="C70" s="23" t="n">
        <v>1.66</v>
      </c>
      <c r="D70" s="14" t="n">
        <f aca="false">C70*100/B70</f>
        <v>107.096774193548</v>
      </c>
      <c r="E70" s="23" t="n">
        <v>1.8</v>
      </c>
      <c r="F70" s="18" t="n">
        <f aca="false">E70*100/C70</f>
        <v>108.433734939759</v>
      </c>
    </row>
    <row r="71" s="24" customFormat="true" ht="14.25" hidden="false" customHeight="true" outlineLevel="0" collapsed="false">
      <c r="A71" s="21" t="s">
        <v>58</v>
      </c>
      <c r="B71" s="23" t="n">
        <v>74.02</v>
      </c>
      <c r="C71" s="23" t="n">
        <v>76.98</v>
      </c>
      <c r="D71" s="14" t="n">
        <f aca="false">C71*100/B71</f>
        <v>103.998919211024</v>
      </c>
      <c r="E71" s="14" t="n">
        <v>79.54</v>
      </c>
      <c r="F71" s="18" t="n">
        <f aca="false">E71*100/C71</f>
        <v>103.325539101065</v>
      </c>
    </row>
    <row r="72" s="19" customFormat="true" ht="43.5" hidden="false" customHeight="true" outlineLevel="0" collapsed="false">
      <c r="A72" s="21" t="s">
        <v>59</v>
      </c>
      <c r="B72" s="23" t="n">
        <v>0.1</v>
      </c>
      <c r="C72" s="23" t="n">
        <v>0</v>
      </c>
      <c r="D72" s="14" t="n">
        <f aca="false">C72*100/B72</f>
        <v>0</v>
      </c>
      <c r="E72" s="23" t="n">
        <v>0</v>
      </c>
      <c r="F72" s="18" t="n">
        <v>0</v>
      </c>
    </row>
    <row r="73" s="19" customFormat="true" ht="16.5" hidden="false" customHeight="true" outlineLevel="0" collapsed="false">
      <c r="A73" s="21" t="s">
        <v>60</v>
      </c>
      <c r="B73" s="23" t="n">
        <v>0.25</v>
      </c>
      <c r="C73" s="23" t="n">
        <v>0.82</v>
      </c>
      <c r="D73" s="14" t="n">
        <f aca="false">C73*100/B73</f>
        <v>328</v>
      </c>
      <c r="E73" s="23" t="n">
        <v>1.92</v>
      </c>
      <c r="F73" s="18" t="n">
        <f aca="false">E73*100/C73</f>
        <v>234.146341463415</v>
      </c>
    </row>
    <row r="74" s="24" customFormat="true" ht="28.5" hidden="false" customHeight="true" outlineLevel="0" collapsed="false">
      <c r="A74" s="25" t="s">
        <v>61</v>
      </c>
      <c r="B74" s="26"/>
      <c r="C74" s="26"/>
      <c r="D74" s="27"/>
      <c r="E74" s="26"/>
      <c r="F74" s="28"/>
    </row>
    <row r="75" s="19" customFormat="true" ht="30" hidden="false" customHeight="false" outlineLevel="0" collapsed="false">
      <c r="A75" s="20" t="s">
        <v>62</v>
      </c>
      <c r="B75" s="41" t="n">
        <v>0.421</v>
      </c>
      <c r="C75" s="23" t="n">
        <v>0.458</v>
      </c>
      <c r="D75" s="14" t="n">
        <f aca="false">C75*100/B75</f>
        <v>108.788598574822</v>
      </c>
      <c r="E75" s="23" t="n">
        <v>0.47</v>
      </c>
      <c r="F75" s="18" t="n">
        <f aca="false">E75*100/C75</f>
        <v>102.620087336245</v>
      </c>
    </row>
    <row r="76" s="19" customFormat="true" ht="15" hidden="false" customHeight="false" outlineLevel="0" collapsed="false">
      <c r="A76" s="20" t="s">
        <v>63</v>
      </c>
      <c r="B76" s="23"/>
      <c r="C76" s="23"/>
      <c r="D76" s="14"/>
      <c r="E76" s="23"/>
      <c r="F76" s="18"/>
    </row>
    <row r="77" s="19" customFormat="true" ht="15" hidden="false" customHeight="false" outlineLevel="0" collapsed="false">
      <c r="A77" s="20" t="s">
        <v>64</v>
      </c>
      <c r="B77" s="23" t="n">
        <v>1.013</v>
      </c>
      <c r="C77" s="23" t="n">
        <v>0.974</v>
      </c>
      <c r="D77" s="14" t="n">
        <f aca="false">C77*100/B77</f>
        <v>96.1500493583416</v>
      </c>
      <c r="E77" s="23" t="n">
        <v>0.694</v>
      </c>
      <c r="F77" s="18" t="n">
        <f aca="false">E77*100/C77</f>
        <v>71.2525667351129</v>
      </c>
    </row>
    <row r="78" s="19" customFormat="true" ht="46.5" hidden="false" customHeight="true" outlineLevel="0" collapsed="false">
      <c r="A78" s="20" t="s">
        <v>65</v>
      </c>
      <c r="B78" s="23" t="n">
        <v>100</v>
      </c>
      <c r="C78" s="23" t="n">
        <v>88.9</v>
      </c>
      <c r="D78" s="14" t="n">
        <f aca="false">C78*100/B78</f>
        <v>88.9</v>
      </c>
      <c r="E78" s="23" t="n">
        <v>89.2</v>
      </c>
      <c r="F78" s="18" t="n">
        <f aca="false">E78*100/C78</f>
        <v>100.337457817773</v>
      </c>
    </row>
    <row r="79" s="19" customFormat="true" ht="17.25" hidden="false" customHeight="true" outlineLevel="0" collapsed="false">
      <c r="A79" s="20" t="s">
        <v>66</v>
      </c>
      <c r="B79" s="23" t="n">
        <v>40</v>
      </c>
      <c r="C79" s="23" t="n">
        <v>29</v>
      </c>
      <c r="D79" s="14" t="n">
        <f aca="false">C79*100/B79</f>
        <v>72.5</v>
      </c>
      <c r="E79" s="23" t="n">
        <v>29</v>
      </c>
      <c r="F79" s="18" t="n">
        <f aca="false">E79*100/C79</f>
        <v>100</v>
      </c>
    </row>
    <row r="80" s="19" customFormat="true" ht="26.25" hidden="false" customHeight="true" outlineLevel="0" collapsed="false">
      <c r="A80" s="20" t="s">
        <v>67</v>
      </c>
      <c r="B80" s="23" t="n">
        <v>6</v>
      </c>
      <c r="C80" s="23" t="n">
        <v>6</v>
      </c>
      <c r="D80" s="14" t="n">
        <f aca="false">C80*100/B80</f>
        <v>100</v>
      </c>
      <c r="E80" s="23" t="n">
        <v>6</v>
      </c>
      <c r="F80" s="18" t="n">
        <f aca="false">E80*100/C80</f>
        <v>100</v>
      </c>
    </row>
    <row r="81" s="24" customFormat="true" ht="15" hidden="false" customHeight="false" outlineLevel="0" collapsed="false">
      <c r="A81" s="25" t="s">
        <v>68</v>
      </c>
      <c r="B81" s="26"/>
      <c r="C81" s="26"/>
      <c r="D81" s="27"/>
      <c r="E81" s="26"/>
      <c r="F81" s="28"/>
    </row>
    <row r="82" s="19" customFormat="true" ht="30" hidden="false" customHeight="false" outlineLevel="0" collapsed="false">
      <c r="A82" s="20" t="s">
        <v>69</v>
      </c>
      <c r="B82" s="23" t="n">
        <v>1.62</v>
      </c>
      <c r="C82" s="23" t="n">
        <v>1.73</v>
      </c>
      <c r="D82" s="14" t="n">
        <v>106.8</v>
      </c>
      <c r="E82" s="23" t="n">
        <v>1.73</v>
      </c>
      <c r="F82" s="42" t="s">
        <v>70</v>
      </c>
    </row>
    <row r="83" s="19" customFormat="true" ht="30" hidden="false" customHeight="false" outlineLevel="0" collapsed="false">
      <c r="A83" s="20" t="s">
        <v>71</v>
      </c>
      <c r="B83" s="23" t="n">
        <v>1.62</v>
      </c>
      <c r="C83" s="23" t="n">
        <v>1.73</v>
      </c>
      <c r="D83" s="14" t="n">
        <f aca="false">C83*100/B83</f>
        <v>106.79012345679</v>
      </c>
      <c r="E83" s="23" t="n">
        <v>1.73</v>
      </c>
      <c r="F83" s="18" t="n">
        <f aca="false">E83*100/C83</f>
        <v>100</v>
      </c>
    </row>
    <row r="84" s="24" customFormat="true" ht="28.5" hidden="false" customHeight="true" outlineLevel="0" collapsed="false">
      <c r="A84" s="25" t="s">
        <v>72</v>
      </c>
      <c r="B84" s="26"/>
      <c r="C84" s="26"/>
      <c r="D84" s="27"/>
      <c r="E84" s="26"/>
      <c r="F84" s="28"/>
    </row>
    <row r="85" s="19" customFormat="true" ht="30" hidden="false" customHeight="false" outlineLevel="0" collapsed="false">
      <c r="A85" s="20" t="s">
        <v>73</v>
      </c>
      <c r="B85" s="23" t="n">
        <v>95.3</v>
      </c>
      <c r="C85" s="23" t="n">
        <v>95.3</v>
      </c>
      <c r="D85" s="14" t="n">
        <f aca="false">C85*100/B85</f>
        <v>100</v>
      </c>
      <c r="E85" s="23" t="n">
        <v>95.4</v>
      </c>
      <c r="F85" s="18" t="n">
        <f aca="false">E85*100/C85</f>
        <v>100.104931794334</v>
      </c>
    </row>
    <row r="86" s="19" customFormat="true" ht="15" hidden="false" customHeight="false" outlineLevel="0" collapsed="false">
      <c r="A86" s="20" t="s">
        <v>74</v>
      </c>
      <c r="B86" s="23" t="n">
        <v>2.7</v>
      </c>
      <c r="C86" s="23" t="n">
        <v>4.6</v>
      </c>
      <c r="D86" s="14" t="n">
        <f aca="false">C86*100/B86</f>
        <v>170.37037037037</v>
      </c>
      <c r="E86" s="23" t="n">
        <v>4.7</v>
      </c>
      <c r="F86" s="18" t="n">
        <f aca="false">E86*100/C86</f>
        <v>102.173913043478</v>
      </c>
    </row>
    <row r="87" s="19" customFormat="true" ht="36" hidden="false" customHeight="true" outlineLevel="0" collapsed="false">
      <c r="A87" s="20" t="s">
        <v>75</v>
      </c>
      <c r="B87" s="23" t="n">
        <v>17.5</v>
      </c>
      <c r="C87" s="23" t="n">
        <v>17.5</v>
      </c>
      <c r="D87" s="14" t="n">
        <f aca="false">C87*100/B87</f>
        <v>100</v>
      </c>
      <c r="E87" s="23" t="n">
        <v>17.5</v>
      </c>
      <c r="F87" s="18" t="n">
        <f aca="false">E87*100/C87</f>
        <v>100</v>
      </c>
    </row>
    <row r="88" s="19" customFormat="true" ht="15" hidden="false" customHeight="false" outlineLevel="0" collapsed="false">
      <c r="A88" s="20" t="s">
        <v>76</v>
      </c>
      <c r="B88" s="23" t="n">
        <v>1968</v>
      </c>
      <c r="C88" s="23" t="n">
        <v>1140</v>
      </c>
      <c r="D88" s="14" t="n">
        <f aca="false">C88*100/B88</f>
        <v>57.9268292682927</v>
      </c>
      <c r="E88" s="23" t="n">
        <v>1140</v>
      </c>
      <c r="F88" s="18" t="n">
        <f aca="false">E88*100/C88</f>
        <v>100</v>
      </c>
    </row>
    <row r="89" s="19" customFormat="true" ht="30" hidden="false" customHeight="false" outlineLevel="0" collapsed="false">
      <c r="A89" s="20" t="s">
        <v>77</v>
      </c>
      <c r="B89" s="23" t="n">
        <v>607</v>
      </c>
      <c r="C89" s="23" t="n">
        <v>627</v>
      </c>
      <c r="D89" s="14" t="n">
        <f aca="false">C89*100/B89</f>
        <v>103.29489291598</v>
      </c>
      <c r="E89" s="23" t="n">
        <v>627</v>
      </c>
      <c r="F89" s="18" t="n">
        <f aca="false">E89*100/C89</f>
        <v>100</v>
      </c>
    </row>
    <row r="90" s="19" customFormat="true" ht="28.5" hidden="false" customHeight="true" outlineLevel="0" collapsed="false">
      <c r="A90" s="20" t="s">
        <v>78</v>
      </c>
      <c r="B90" s="23" t="n">
        <v>295</v>
      </c>
      <c r="C90" s="23" t="n">
        <v>336</v>
      </c>
      <c r="D90" s="14" t="n">
        <f aca="false">C90*100/B90</f>
        <v>113.898305084746</v>
      </c>
      <c r="E90" s="23" t="n">
        <v>336</v>
      </c>
      <c r="F90" s="18" t="n">
        <f aca="false">E90*100/C90</f>
        <v>100</v>
      </c>
    </row>
    <row r="91" s="19" customFormat="true" ht="30" hidden="false" customHeight="false" outlineLevel="0" collapsed="false">
      <c r="A91" s="20" t="s">
        <v>79</v>
      </c>
      <c r="B91" s="23" t="n">
        <v>259</v>
      </c>
      <c r="C91" s="23" t="n">
        <v>125</v>
      </c>
      <c r="D91" s="14" t="n">
        <f aca="false">C91*100/B91</f>
        <v>48.2625482625483</v>
      </c>
      <c r="E91" s="23" t="n">
        <v>125</v>
      </c>
      <c r="F91" s="18" t="n">
        <f aca="false">E91*100/C91</f>
        <v>100</v>
      </c>
    </row>
    <row r="92" s="19" customFormat="true" ht="29.25" hidden="false" customHeight="true" outlineLevel="0" collapsed="false">
      <c r="A92" s="20" t="s">
        <v>80</v>
      </c>
      <c r="B92" s="23" t="n">
        <v>29.4</v>
      </c>
      <c r="C92" s="23" t="n">
        <v>32.8</v>
      </c>
      <c r="D92" s="14" t="n">
        <f aca="false">C92*100/B92</f>
        <v>111.56462585034</v>
      </c>
      <c r="E92" s="23" t="n">
        <v>33.1</v>
      </c>
      <c r="F92" s="18" t="n">
        <f aca="false">E92*100/C92</f>
        <v>100.914634146341</v>
      </c>
    </row>
    <row r="93" s="19" customFormat="true" ht="30" hidden="false" customHeight="true" outlineLevel="0" collapsed="false">
      <c r="A93" s="25" t="s">
        <v>81</v>
      </c>
      <c r="B93" s="23"/>
      <c r="C93" s="23"/>
      <c r="D93" s="14"/>
      <c r="E93" s="23"/>
      <c r="F93" s="18"/>
    </row>
    <row r="94" s="19" customFormat="true" ht="15" hidden="false" customHeight="false" outlineLevel="0" collapsed="false">
      <c r="A94" s="20" t="s">
        <v>82</v>
      </c>
      <c r="B94" s="23" t="n">
        <v>5</v>
      </c>
      <c r="C94" s="23" t="n">
        <v>4</v>
      </c>
      <c r="D94" s="14" t="n">
        <f aca="false">C94*100/B94</f>
        <v>80</v>
      </c>
      <c r="E94" s="23" t="n">
        <v>4</v>
      </c>
      <c r="F94" s="18" t="n">
        <f aca="false">E94*100/C94</f>
        <v>100</v>
      </c>
    </row>
    <row r="95" s="19" customFormat="true" ht="30" hidden="false" customHeight="true" outlineLevel="0" collapsed="false">
      <c r="A95" s="20" t="s">
        <v>83</v>
      </c>
      <c r="B95" s="23" t="n">
        <v>5145.9</v>
      </c>
      <c r="C95" s="23" t="n">
        <v>4513</v>
      </c>
      <c r="D95" s="14" t="n">
        <f aca="false">C95*100/B95</f>
        <v>87.7008880856604</v>
      </c>
      <c r="E95" s="23" t="n">
        <v>4513</v>
      </c>
      <c r="F95" s="18" t="n">
        <f aca="false">E95*100/C95</f>
        <v>100</v>
      </c>
    </row>
    <row r="96" s="19" customFormat="true" ht="28.5" hidden="false" customHeight="true" outlineLevel="0" collapsed="false">
      <c r="A96" s="20" t="s">
        <v>84</v>
      </c>
      <c r="B96" s="23" t="n">
        <v>7</v>
      </c>
      <c r="C96" s="23" t="n">
        <v>7</v>
      </c>
      <c r="D96" s="14" t="n">
        <f aca="false">C96*100/B96</f>
        <v>100</v>
      </c>
      <c r="E96" s="23" t="n">
        <v>7</v>
      </c>
      <c r="F96" s="18" t="n">
        <f aca="false">E96*100/C96</f>
        <v>100</v>
      </c>
    </row>
    <row r="97" s="19" customFormat="true" ht="28.5" hidden="false" customHeight="true" outlineLevel="0" collapsed="false">
      <c r="A97" s="20" t="s">
        <v>85</v>
      </c>
      <c r="B97" s="23" t="n">
        <v>519.3</v>
      </c>
      <c r="C97" s="23" t="n">
        <v>784.62</v>
      </c>
      <c r="D97" s="14" t="n">
        <f aca="false">C97*100/B97</f>
        <v>151.091854419411</v>
      </c>
      <c r="E97" s="23" t="n">
        <v>784.62</v>
      </c>
      <c r="F97" s="18" t="n">
        <f aca="false">E97*100/C97</f>
        <v>100</v>
      </c>
    </row>
    <row r="98" s="24" customFormat="true" ht="28.5" hidden="false" customHeight="false" outlineLevel="0" collapsed="false">
      <c r="A98" s="25" t="s">
        <v>86</v>
      </c>
      <c r="B98" s="26"/>
      <c r="C98" s="26"/>
      <c r="D98" s="27"/>
      <c r="E98" s="26"/>
      <c r="F98" s="35"/>
    </row>
    <row r="99" s="24" customFormat="true" ht="30" hidden="false" customHeight="false" outlineLevel="0" collapsed="false">
      <c r="A99" s="20" t="s">
        <v>87</v>
      </c>
      <c r="B99" s="23" t="n">
        <v>3646</v>
      </c>
      <c r="C99" s="23" t="n">
        <v>3646</v>
      </c>
      <c r="D99" s="14" t="n">
        <f aca="false">C99*100/B99</f>
        <v>100</v>
      </c>
      <c r="E99" s="23" t="n">
        <v>3658</v>
      </c>
      <c r="F99" s="18" t="n">
        <f aca="false">E99*100/C99</f>
        <v>100.3291278113</v>
      </c>
    </row>
    <row r="100" s="24" customFormat="true" ht="30" hidden="false" customHeight="false" outlineLevel="0" collapsed="false">
      <c r="A100" s="20" t="s">
        <v>88</v>
      </c>
      <c r="B100" s="23" t="n">
        <f aca="false">B101+B102+B103</f>
        <v>862.4</v>
      </c>
      <c r="C100" s="23" t="n">
        <f aca="false">C101+C102+C103</f>
        <v>862.4</v>
      </c>
      <c r="D100" s="14" t="n">
        <f aca="false">C100*100/B100</f>
        <v>100</v>
      </c>
      <c r="E100" s="23" t="n">
        <f aca="false">E101+E102+E103</f>
        <v>1217.05</v>
      </c>
      <c r="F100" s="18" t="n">
        <f aca="false">E100*100/C100</f>
        <v>141.123608534323</v>
      </c>
    </row>
    <row r="101" s="24" customFormat="true" ht="15" hidden="false" customHeight="false" outlineLevel="0" collapsed="false">
      <c r="A101" s="20" t="s">
        <v>89</v>
      </c>
      <c r="B101" s="23" t="n">
        <v>450.7</v>
      </c>
      <c r="C101" s="23" t="n">
        <v>450.7</v>
      </c>
      <c r="D101" s="14" t="n">
        <f aca="false">C101*100/B101</f>
        <v>100</v>
      </c>
      <c r="E101" s="23" t="n">
        <v>323.04</v>
      </c>
      <c r="F101" s="18" t="n">
        <f aca="false">E101*100/C101</f>
        <v>71.6751719547371</v>
      </c>
    </row>
    <row r="102" s="24" customFormat="true" ht="15" hidden="false" customHeight="false" outlineLevel="0" collapsed="false">
      <c r="A102" s="20" t="s">
        <v>90</v>
      </c>
      <c r="B102" s="23" t="n">
        <v>276.3</v>
      </c>
      <c r="C102" s="23" t="n">
        <v>276.3</v>
      </c>
      <c r="D102" s="14" t="n">
        <f aca="false">C102*100/B102</f>
        <v>100</v>
      </c>
      <c r="E102" s="23" t="n">
        <v>417.78</v>
      </c>
      <c r="F102" s="18" t="n">
        <f aca="false">E102*100/C102</f>
        <v>151.205211726384</v>
      </c>
    </row>
    <row r="103" s="24" customFormat="true" ht="15" hidden="false" customHeight="false" outlineLevel="0" collapsed="false">
      <c r="A103" s="20" t="s">
        <v>91</v>
      </c>
      <c r="B103" s="23" t="n">
        <v>135.4</v>
      </c>
      <c r="C103" s="23" t="n">
        <v>135.4</v>
      </c>
      <c r="D103" s="14" t="n">
        <f aca="false">C103*100/B103</f>
        <v>100</v>
      </c>
      <c r="E103" s="23" t="n">
        <v>476.23</v>
      </c>
      <c r="F103" s="18" t="n">
        <f aca="false">E103*100/C103</f>
        <v>351.72082717873</v>
      </c>
    </row>
    <row r="104" s="19" customFormat="true" ht="15" hidden="false" customHeight="false" outlineLevel="0" collapsed="false">
      <c r="A104" s="25" t="s">
        <v>92</v>
      </c>
      <c r="B104" s="23"/>
      <c r="C104" s="23"/>
      <c r="D104" s="14"/>
      <c r="E104" s="23"/>
      <c r="F104" s="18"/>
    </row>
    <row r="105" s="19" customFormat="true" ht="15" hidden="false" customHeight="false" outlineLevel="0" collapsed="false">
      <c r="A105" s="20" t="s">
        <v>93</v>
      </c>
      <c r="B105" s="23" t="n">
        <v>2471</v>
      </c>
      <c r="C105" s="23" t="n">
        <v>2580</v>
      </c>
      <c r="D105" s="14" t="n">
        <f aca="false">C105*100/B105</f>
        <v>104.411169566977</v>
      </c>
      <c r="E105" s="23" t="n">
        <v>2583</v>
      </c>
      <c r="F105" s="18" t="n">
        <f aca="false">E105*100/C105</f>
        <v>100.116279069767</v>
      </c>
    </row>
    <row r="106" s="19" customFormat="true" ht="15" hidden="false" customHeight="false" outlineLevel="0" collapsed="false">
      <c r="A106" s="20" t="s">
        <v>94</v>
      </c>
      <c r="B106" s="23" t="n">
        <v>6176.9</v>
      </c>
      <c r="C106" s="23" t="n">
        <v>6439.8</v>
      </c>
      <c r="D106" s="14" t="n">
        <f aca="false">C106*100/B106</f>
        <v>104.256180284609</v>
      </c>
      <c r="E106" s="23" t="n">
        <v>6439.8</v>
      </c>
      <c r="F106" s="18" t="n">
        <f aca="false">E106*100/C106</f>
        <v>100</v>
      </c>
    </row>
    <row r="107" s="19" customFormat="true" ht="30" hidden="false" customHeight="false" outlineLevel="0" collapsed="false">
      <c r="A107" s="20" t="s">
        <v>95</v>
      </c>
      <c r="B107" s="23" t="n">
        <v>10107.8</v>
      </c>
      <c r="C107" s="23" t="n">
        <v>11529.1</v>
      </c>
      <c r="D107" s="14" t="n">
        <f aca="false">C107*100/B107</f>
        <v>114.061417914878</v>
      </c>
      <c r="E107" s="23" t="n">
        <v>11529.2</v>
      </c>
      <c r="F107" s="18" t="n">
        <f aca="false">E107*100/C107</f>
        <v>100.000867370393</v>
      </c>
    </row>
    <row r="108" s="19" customFormat="true" ht="28.5" hidden="false" customHeight="false" outlineLevel="0" collapsed="false">
      <c r="A108" s="25" t="s">
        <v>96</v>
      </c>
      <c r="B108" s="23"/>
      <c r="C108" s="23"/>
      <c r="D108" s="14"/>
      <c r="E108" s="23"/>
      <c r="F108" s="18"/>
    </row>
    <row r="109" s="19" customFormat="true" ht="15" hidden="false" customHeight="false" outlineLevel="0" collapsed="false">
      <c r="A109" s="20" t="s">
        <v>97</v>
      </c>
      <c r="B109" s="23" t="n">
        <v>51.1</v>
      </c>
      <c r="C109" s="23" t="n">
        <v>51.1</v>
      </c>
      <c r="D109" s="14" t="n">
        <f aca="false">C109*100/B109</f>
        <v>100</v>
      </c>
      <c r="E109" s="23" t="n">
        <v>51.1</v>
      </c>
      <c r="F109" s="18" t="n">
        <f aca="false">E109*100/C109</f>
        <v>100</v>
      </c>
    </row>
    <row r="110" s="19" customFormat="true" ht="28.5" hidden="false" customHeight="false" outlineLevel="0" collapsed="false">
      <c r="A110" s="25" t="s">
        <v>98</v>
      </c>
      <c r="B110" s="23"/>
      <c r="C110" s="23"/>
      <c r="D110" s="14"/>
      <c r="E110" s="23"/>
      <c r="F110" s="15"/>
    </row>
    <row r="111" s="19" customFormat="true" ht="30" hidden="false" customHeight="false" outlineLevel="0" collapsed="false">
      <c r="A111" s="20" t="s">
        <v>99</v>
      </c>
      <c r="B111" s="23" t="n">
        <v>10</v>
      </c>
      <c r="C111" s="23" t="n">
        <v>10</v>
      </c>
      <c r="D111" s="14" t="n">
        <f aca="false">C111*100/B111</f>
        <v>100</v>
      </c>
      <c r="E111" s="23" t="n">
        <v>10</v>
      </c>
      <c r="F111" s="15" t="n">
        <f aca="false">E111*100/C111</f>
        <v>100</v>
      </c>
    </row>
    <row r="112" s="24" customFormat="true" ht="30" hidden="false" customHeight="false" outlineLevel="0" collapsed="false">
      <c r="A112" s="20" t="s">
        <v>100</v>
      </c>
      <c r="B112" s="23" t="n">
        <v>47</v>
      </c>
      <c r="C112" s="23" t="n">
        <v>47</v>
      </c>
      <c r="D112" s="14" t="n">
        <f aca="false">C112*100/B112</f>
        <v>100</v>
      </c>
      <c r="E112" s="23" t="n">
        <v>47</v>
      </c>
      <c r="F112" s="15" t="n">
        <f aca="false">E112*100/C112</f>
        <v>100</v>
      </c>
    </row>
    <row r="113" s="24" customFormat="true" ht="15" hidden="false" customHeight="false" outlineLevel="0" collapsed="false">
      <c r="A113" s="20" t="s">
        <v>101</v>
      </c>
      <c r="B113" s="23" t="n">
        <v>360</v>
      </c>
      <c r="C113" s="23" t="n">
        <v>311</v>
      </c>
      <c r="D113" s="14" t="n">
        <f aca="false">C113*100/B113</f>
        <v>86.3888888888889</v>
      </c>
      <c r="E113" s="23" t="n">
        <v>310</v>
      </c>
      <c r="F113" s="15" t="n">
        <f aca="false">E113*100/C113</f>
        <v>99.6784565916399</v>
      </c>
    </row>
    <row r="114" s="19" customFormat="true" ht="15" hidden="false" customHeight="false" outlineLevel="0" collapsed="false">
      <c r="A114" s="25" t="s">
        <v>102</v>
      </c>
      <c r="B114" s="23"/>
      <c r="C114" s="23"/>
      <c r="D114" s="14"/>
      <c r="E114" s="23"/>
      <c r="F114" s="15"/>
    </row>
    <row r="115" s="19" customFormat="true" ht="30" hidden="false" customHeight="false" outlineLevel="0" collapsed="false">
      <c r="A115" s="33" t="s">
        <v>103</v>
      </c>
      <c r="B115" s="23" t="n">
        <v>44</v>
      </c>
      <c r="C115" s="23" t="n">
        <v>40</v>
      </c>
      <c r="D115" s="14" t="n">
        <f aca="false">C115*100/B115</f>
        <v>90.9090909090909</v>
      </c>
      <c r="E115" s="23" t="n">
        <v>40</v>
      </c>
      <c r="F115" s="18" t="n">
        <f aca="false">E115*100/C115</f>
        <v>100</v>
      </c>
    </row>
    <row r="116" s="19" customFormat="true" ht="60" hidden="false" customHeight="false" outlineLevel="0" collapsed="false">
      <c r="A116" s="33" t="s">
        <v>104</v>
      </c>
      <c r="B116" s="23" t="n">
        <v>20.9</v>
      </c>
      <c r="C116" s="14" t="n">
        <v>18.1</v>
      </c>
      <c r="D116" s="14" t="n">
        <f aca="false">C116*100/B116</f>
        <v>86.6028708133972</v>
      </c>
      <c r="E116" s="23" t="n">
        <v>17.9</v>
      </c>
      <c r="F116" s="18" t="n">
        <f aca="false">E116*100/C116</f>
        <v>98.8950276243094</v>
      </c>
    </row>
    <row r="117" s="19" customFormat="true" ht="28.5" hidden="false" customHeight="true" outlineLevel="0" collapsed="false">
      <c r="A117" s="33" t="s">
        <v>105</v>
      </c>
      <c r="B117" s="23" t="n">
        <v>10</v>
      </c>
      <c r="C117" s="23" t="n">
        <v>12.1</v>
      </c>
      <c r="D117" s="14" t="n">
        <f aca="false">C117*100/B117</f>
        <v>121</v>
      </c>
      <c r="E117" s="23" t="n">
        <v>2</v>
      </c>
      <c r="F117" s="18" t="n">
        <f aca="false">E117*100/C117</f>
        <v>16.5289256198347</v>
      </c>
    </row>
    <row r="118" s="24" customFormat="true" ht="20.25" hidden="false" customHeight="true" outlineLevel="0" collapsed="false">
      <c r="A118" s="25" t="s">
        <v>106</v>
      </c>
      <c r="B118" s="26"/>
      <c r="C118" s="26"/>
      <c r="D118" s="27"/>
      <c r="E118" s="26"/>
      <c r="F118" s="28"/>
    </row>
    <row r="119" s="19" customFormat="true" ht="15" hidden="false" customHeight="false" outlineLevel="0" collapsed="false">
      <c r="A119" s="20" t="s">
        <v>107</v>
      </c>
      <c r="B119" s="23" t="n">
        <v>37.6</v>
      </c>
      <c r="C119" s="23" t="n">
        <v>44.1</v>
      </c>
      <c r="D119" s="14" t="n">
        <f aca="false">C119*100/B119</f>
        <v>117.287234042553</v>
      </c>
      <c r="E119" s="23" t="n">
        <v>44.1</v>
      </c>
      <c r="F119" s="18" t="n">
        <f aca="false">E119*100/C119</f>
        <v>100</v>
      </c>
    </row>
    <row r="120" s="19" customFormat="true" ht="15" hidden="false" customHeight="false" outlineLevel="0" collapsed="false">
      <c r="A120" s="20" t="s">
        <v>108</v>
      </c>
      <c r="B120" s="23" t="n">
        <v>84</v>
      </c>
      <c r="C120" s="23" t="n">
        <v>84</v>
      </c>
      <c r="D120" s="14" t="n">
        <f aca="false">C120*100/B120</f>
        <v>100</v>
      </c>
      <c r="E120" s="23" t="n">
        <v>84</v>
      </c>
      <c r="F120" s="18" t="n">
        <f aca="false">E120*100/C120</f>
        <v>100</v>
      </c>
    </row>
    <row r="121" s="19" customFormat="true" ht="15" hidden="false" customHeight="false" outlineLevel="0" collapsed="false">
      <c r="A121" s="20" t="s">
        <v>109</v>
      </c>
      <c r="B121" s="23" t="n">
        <v>12</v>
      </c>
      <c r="C121" s="23" t="n">
        <v>12</v>
      </c>
      <c r="D121" s="14" t="n">
        <f aca="false">C121*100/B121</f>
        <v>100</v>
      </c>
      <c r="E121" s="23" t="n">
        <v>12</v>
      </c>
      <c r="F121" s="18" t="n">
        <f aca="false">E121*100/C121</f>
        <v>100</v>
      </c>
    </row>
    <row r="122" s="19" customFormat="true" ht="15" hidden="false" customHeight="false" outlineLevel="0" collapsed="false">
      <c r="A122" s="20" t="s">
        <v>110</v>
      </c>
      <c r="B122" s="23" t="n">
        <v>88</v>
      </c>
      <c r="C122" s="23" t="n">
        <v>106.6</v>
      </c>
      <c r="D122" s="14" t="n">
        <f aca="false">C122*100/B122</f>
        <v>121.136363636364</v>
      </c>
      <c r="E122" s="23" t="n">
        <v>106.6</v>
      </c>
      <c r="F122" s="18" t="n">
        <f aca="false">E122*100/C122</f>
        <v>100</v>
      </c>
    </row>
    <row r="123" s="19" customFormat="true" ht="21" hidden="false" customHeight="true" outlineLevel="0" collapsed="false">
      <c r="A123" s="37" t="s">
        <v>111</v>
      </c>
      <c r="B123" s="23" t="n">
        <v>43</v>
      </c>
      <c r="C123" s="23" t="n">
        <v>61.4</v>
      </c>
      <c r="D123" s="14" t="n">
        <f aca="false">C123*100/B123</f>
        <v>142.790697674419</v>
      </c>
      <c r="E123" s="23" t="n">
        <v>61.4</v>
      </c>
      <c r="F123" s="18" t="n">
        <f aca="false">E123*100/C123</f>
        <v>100</v>
      </c>
    </row>
    <row r="124" s="19" customFormat="true" ht="30" hidden="false" customHeight="false" outlineLevel="0" collapsed="false">
      <c r="A124" s="33" t="s">
        <v>112</v>
      </c>
      <c r="B124" s="23" t="n">
        <v>95.4</v>
      </c>
      <c r="C124" s="23" t="n">
        <v>95.4</v>
      </c>
      <c r="D124" s="14" t="n">
        <f aca="false">C124*100/B124</f>
        <v>100</v>
      </c>
      <c r="E124" s="23" t="n">
        <v>95.4</v>
      </c>
      <c r="F124" s="18" t="n">
        <f aca="false">E124*100/C124</f>
        <v>100</v>
      </c>
    </row>
    <row r="125" s="19" customFormat="true" ht="30" hidden="false" customHeight="false" outlineLevel="0" collapsed="false">
      <c r="A125" s="33" t="s">
        <v>113</v>
      </c>
      <c r="B125" s="23" t="n">
        <v>264.2</v>
      </c>
      <c r="C125" s="23" t="n">
        <v>268.7</v>
      </c>
      <c r="D125" s="14" t="n">
        <f aca="false">C125*100/B125</f>
        <v>101.703255109765</v>
      </c>
      <c r="E125" s="23" t="n">
        <v>268.7</v>
      </c>
      <c r="F125" s="18" t="n">
        <f aca="false">E125*100/C125</f>
        <v>100</v>
      </c>
    </row>
    <row r="126" s="19" customFormat="true" ht="30" hidden="false" customHeight="false" outlineLevel="0" collapsed="false">
      <c r="A126" s="33" t="s">
        <v>114</v>
      </c>
      <c r="B126" s="23" t="n">
        <v>23</v>
      </c>
      <c r="C126" s="23" t="n">
        <v>23</v>
      </c>
      <c r="D126" s="14" t="n">
        <f aca="false">C126*100/B126</f>
        <v>100</v>
      </c>
      <c r="E126" s="23" t="n">
        <v>23</v>
      </c>
      <c r="F126" s="18" t="n">
        <f aca="false">E126*100/C126</f>
        <v>100</v>
      </c>
    </row>
    <row r="127" s="24" customFormat="true" ht="15" hidden="false" customHeight="false" outlineLevel="0" collapsed="false">
      <c r="A127" s="25" t="s">
        <v>115</v>
      </c>
      <c r="B127" s="26"/>
      <c r="C127" s="26"/>
      <c r="D127" s="27"/>
      <c r="E127" s="26"/>
      <c r="F127" s="28"/>
    </row>
    <row r="128" s="19" customFormat="true" ht="29.25" hidden="false" customHeight="true" outlineLevel="0" collapsed="false">
      <c r="A128" s="33" t="s">
        <v>116</v>
      </c>
      <c r="B128" s="23" t="n">
        <v>2.46</v>
      </c>
      <c r="C128" s="23" t="n">
        <v>1.8</v>
      </c>
      <c r="D128" s="14" t="n">
        <f aca="false">C128*100/B128</f>
        <v>73.1707317073171</v>
      </c>
      <c r="E128" s="23" t="n">
        <v>1.8</v>
      </c>
      <c r="F128" s="18" t="n">
        <f aca="false">E128*100/C128</f>
        <v>100</v>
      </c>
    </row>
    <row r="129" s="19" customFormat="true" ht="15" hidden="false" customHeight="false" outlineLevel="0" collapsed="false">
      <c r="A129" s="33" t="s">
        <v>117</v>
      </c>
      <c r="B129" s="23" t="n">
        <v>0</v>
      </c>
      <c r="C129" s="23" t="n">
        <v>0</v>
      </c>
      <c r="D129" s="14" t="n">
        <v>0</v>
      </c>
      <c r="E129" s="23" t="n">
        <v>0</v>
      </c>
      <c r="F129" s="18" t="n">
        <v>0</v>
      </c>
    </row>
    <row r="130" s="19" customFormat="true" ht="15" hidden="false" customHeight="false" outlineLevel="0" collapsed="false">
      <c r="A130" s="33" t="s">
        <v>118</v>
      </c>
      <c r="B130" s="23" t="n">
        <v>10</v>
      </c>
      <c r="C130" s="23" t="n">
        <v>10</v>
      </c>
      <c r="D130" s="14" t="n">
        <v>0</v>
      </c>
      <c r="E130" s="23" t="n">
        <v>10</v>
      </c>
      <c r="F130" s="18" t="n">
        <v>0</v>
      </c>
    </row>
    <row r="131" s="19" customFormat="true" ht="30" hidden="false" customHeight="false" outlineLevel="0" collapsed="false">
      <c r="A131" s="33" t="s">
        <v>119</v>
      </c>
      <c r="B131" s="23" t="n">
        <v>34</v>
      </c>
      <c r="C131" s="23" t="n">
        <v>87</v>
      </c>
      <c r="D131" s="14" t="n">
        <f aca="false">C131*100/B131</f>
        <v>255.882352941176</v>
      </c>
      <c r="E131" s="23" t="n">
        <v>0</v>
      </c>
      <c r="F131" s="18" t="n">
        <f aca="false">E131*100/C131</f>
        <v>0</v>
      </c>
    </row>
    <row r="132" s="19" customFormat="true" ht="30" hidden="false" customHeight="false" outlineLevel="0" collapsed="false">
      <c r="A132" s="33" t="s">
        <v>120</v>
      </c>
      <c r="B132" s="23" t="n">
        <v>0.95</v>
      </c>
      <c r="C132" s="23" t="n">
        <v>3.64</v>
      </c>
      <c r="D132" s="14" t="n">
        <f aca="false">C132*100/B132</f>
        <v>383.157894736842</v>
      </c>
      <c r="E132" s="23" t="n">
        <v>0</v>
      </c>
      <c r="F132" s="15" t="n">
        <f aca="false">E132*100/C132</f>
        <v>0</v>
      </c>
    </row>
    <row r="133" s="19" customFormat="true" ht="15" hidden="false" customHeight="false" outlineLevel="0" collapsed="false">
      <c r="A133" s="33" t="s">
        <v>121</v>
      </c>
      <c r="B133" s="23" t="n">
        <v>0.35</v>
      </c>
      <c r="C133" s="23" t="n">
        <v>0.2</v>
      </c>
      <c r="D133" s="14" t="n">
        <f aca="false">C133*100/B133</f>
        <v>57.1428571428571</v>
      </c>
      <c r="E133" s="23" t="n">
        <v>0.2</v>
      </c>
      <c r="F133" s="15" t="n">
        <f aca="false">E133*100/C133</f>
        <v>100</v>
      </c>
    </row>
    <row r="134" s="19" customFormat="true" ht="15" hidden="false" customHeight="false" outlineLevel="0" collapsed="false">
      <c r="A134" s="33" t="s">
        <v>122</v>
      </c>
      <c r="B134" s="23" t="n">
        <v>3</v>
      </c>
      <c r="C134" s="23" t="n">
        <v>3</v>
      </c>
      <c r="D134" s="14" t="n">
        <f aca="false">C134*100/B134</f>
        <v>100</v>
      </c>
      <c r="E134" s="14" t="n">
        <v>3</v>
      </c>
      <c r="F134" s="15" t="n">
        <f aca="false">E134*100/C134</f>
        <v>100</v>
      </c>
    </row>
    <row r="135" s="24" customFormat="true" ht="18" hidden="false" customHeight="true" outlineLevel="0" collapsed="false">
      <c r="A135" s="1"/>
      <c r="B135" s="1"/>
      <c r="C135" s="1"/>
      <c r="D135" s="1"/>
      <c r="E135" s="1"/>
      <c r="F135" s="1"/>
    </row>
    <row r="136" s="24" customFormat="true" ht="18.75" hidden="false" customHeight="true" outlineLevel="0" collapsed="false">
      <c r="A136" s="43" t="s">
        <v>123</v>
      </c>
      <c r="B136" s="43"/>
      <c r="C136" s="43"/>
      <c r="D136" s="43"/>
      <c r="E136" s="44" t="s">
        <v>124</v>
      </c>
      <c r="F136" s="43"/>
    </row>
    <row r="137" s="24" customFormat="true" ht="23.25" hidden="false" customHeight="true" outlineLevel="0" collapsed="false">
      <c r="A137" s="43"/>
      <c r="B137" s="43"/>
      <c r="C137" s="43"/>
      <c r="D137" s="45"/>
      <c r="E137" s="45"/>
      <c r="F137" s="45"/>
    </row>
    <row r="138" s="24" customFormat="true" ht="20.25" hidden="false" customHeight="true" outlineLevel="0" collapsed="false">
      <c r="A138" s="1"/>
      <c r="B138" s="1"/>
      <c r="C138" s="1"/>
      <c r="D138" s="1"/>
      <c r="E138" s="1"/>
      <c r="F138" s="1"/>
    </row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6" hidden="true" customHeight="true" outlineLevel="0" collapsed="false"/>
    <row r="142" customFormat="false" ht="30" hidden="false" customHeight="true" outlineLevel="0" collapsed="false"/>
    <row r="143" customFormat="false" ht="12.75" hidden="true" customHeight="false" outlineLevel="0" collapsed="false"/>
  </sheetData>
  <mergeCells count="10">
    <mergeCell ref="A2:Q2"/>
    <mergeCell ref="A3:Q3"/>
    <mergeCell ref="A4:Q4"/>
    <mergeCell ref="A5:Q5"/>
    <mergeCell ref="A6:Q6"/>
    <mergeCell ref="A9:F9"/>
    <mergeCell ref="A11:A12"/>
    <mergeCell ref="D11:D12"/>
    <mergeCell ref="F11:F12"/>
    <mergeCell ref="D137:F137"/>
  </mergeCells>
  <printOptions headings="false" gridLines="false" gridLinesSet="true" horizontalCentered="false" verticalCentered="false"/>
  <pageMargins left="1.5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5" man="true" max="16383" min="0"/>
    <brk id="1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3-12-27T06:55:23Z</cp:lastPrinted>
  <dcterms:modified xsi:type="dcterms:W3CDTF">2013-12-27T06:56:26Z</dcterms:modified>
  <cp:revision>0</cp:revision>
  <dc:subject/>
  <dc:title/>
</cp:coreProperties>
</file>